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ges" sheetId="1" state="visible" r:id="rId2"/>
    <sheet name="Répart" sheetId="2" state="visible" r:id="rId3"/>
    <sheet name="Feuil3" sheetId="3" state="visible" r:id="rId4"/>
  </sheets>
  <externalReferences>
    <externalReference r:id="rId5"/>
  </externalReferences>
  <definedNames>
    <definedName function="false" hidden="false" name="Table_des_comptes" vbProcedure="false">[1]Report!$B$2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5">
  <si>
    <t xml:space="preserve">DÉTAIL DES CHARGES DE MONSIEUR LECLERC POUR 2004</t>
  </si>
  <si>
    <t xml:space="preserve">LOT</t>
  </si>
  <si>
    <t xml:space="preserve">COMPTE</t>
  </si>
  <si>
    <t xml:space="preserve">DATE</t>
  </si>
  <si>
    <t xml:space="preserve">NATURE DE L'OPERATION</t>
  </si>
  <si>
    <t xml:space="preserve">TOTAL</t>
  </si>
  <si>
    <t xml:space="preserve">TYPE</t>
  </si>
  <si>
    <t xml:space="preserve">TANT</t>
  </si>
  <si>
    <t xml:space="preserve">MONTANT</t>
  </si>
  <si>
    <t xml:space="preserve">6010.3000  Frais administratifs</t>
  </si>
  <si>
    <t xml:space="preserve">Cotisation ANCC</t>
  </si>
  <si>
    <t xml:space="preserve">COM</t>
  </si>
  <si>
    <t xml:space="preserve">6010.1000  Primes d'assurances</t>
  </si>
  <si>
    <t xml:space="preserve">Prime assurance 2004</t>
  </si>
  <si>
    <t xml:space="preserve">6030.3000  Entreprise nettoyage</t>
  </si>
  <si>
    <t xml:space="preserve">Facture 040067 janvier</t>
  </si>
  <si>
    <t xml:space="preserve">NET</t>
  </si>
  <si>
    <t xml:space="preserve">Facture 040146 février</t>
  </si>
  <si>
    <t xml:space="preserve">6050.2000  EDF</t>
  </si>
  <si>
    <t xml:space="preserve">Facture 15 mars</t>
  </si>
  <si>
    <t xml:space="preserve">Facture 040214 mars</t>
  </si>
  <si>
    <t xml:space="preserve">Frais tenue de compte</t>
  </si>
  <si>
    <t xml:space="preserve">Facture 040292 avril</t>
  </si>
  <si>
    <t xml:space="preserve">6063.0000  Fournitures petit équipmt</t>
  </si>
  <si>
    <t xml:space="preserve">Remboursement câble LM</t>
  </si>
  <si>
    <t xml:space="preserve">6260.0000  Frais postaux &amp; télécom</t>
  </si>
  <si>
    <t xml:space="preserve">Recommandés convocs</t>
  </si>
  <si>
    <t xml:space="preserve">Facture 040360 mai</t>
  </si>
  <si>
    <t xml:space="preserve">Facture 040420 juin</t>
  </si>
  <si>
    <t xml:space="preserve">Recommandés Cpte rendu</t>
  </si>
  <si>
    <t xml:space="preserve">6040.2000  Interventions immo</t>
  </si>
  <si>
    <t xml:space="preserve">Facture 04.224.073 GC Serv</t>
  </si>
  <si>
    <t xml:space="preserve">6700.1000  Location relevés cpteurs</t>
  </si>
  <si>
    <t xml:space="preserve">Facture Auximétra 405256</t>
  </si>
  <si>
    <t xml:space="preserve">UNI</t>
  </si>
  <si>
    <t xml:space="preserve">6800.1000  Eau froide</t>
  </si>
  <si>
    <t xml:space="preserve">Facture 01 à 07</t>
  </si>
  <si>
    <r>
      <rPr>
        <sz val="9"/>
        <rFont val="Courier New"/>
        <family val="3"/>
      </rPr>
      <t xml:space="preserve">M</t>
    </r>
    <r>
      <rPr>
        <vertAlign val="superscript"/>
        <sz val="9"/>
        <rFont val="Courier New"/>
        <family val="3"/>
      </rPr>
      <t xml:space="preserve">3</t>
    </r>
  </si>
  <si>
    <t xml:space="preserve">23/235</t>
  </si>
  <si>
    <t xml:space="preserve">Facture 040491 juillet</t>
  </si>
  <si>
    <t xml:space="preserve">Facture 040562 août</t>
  </si>
  <si>
    <t xml:space="preserve">Facture Scolaro</t>
  </si>
  <si>
    <t xml:space="preserve">MAI</t>
  </si>
  <si>
    <t xml:space="preserve">1717/4943</t>
  </si>
  <si>
    <t xml:space="preserve">Facture 03 à 09</t>
  </si>
  <si>
    <t xml:space="preserve">Facture 040632 septembre</t>
  </si>
  <si>
    <t xml:space="preserve">Cartouche encre Syndic</t>
  </si>
  <si>
    <t xml:space="preserve">Achat papier + enveloppes</t>
  </si>
  <si>
    <t xml:space="preserve">Facture 040707 octobre</t>
  </si>
  <si>
    <t xml:space="preserve">Facture 040781 novembre</t>
  </si>
  <si>
    <t xml:space="preserve">Facture 040864 décembre</t>
  </si>
  <si>
    <t xml:space="preserve">Facture Auximétra 510256</t>
  </si>
  <si>
    <t xml:space="preserve">Facture 2ème semestre</t>
  </si>
  <si>
    <t xml:space="preserve">22/255</t>
  </si>
  <si>
    <t xml:space="preserve">6010.2100  Rembours. frais syndic</t>
  </si>
  <si>
    <t xml:space="preserve">Frais déplacement / téléphone</t>
  </si>
  <si>
    <t xml:space="preserve">Total charges</t>
  </si>
  <si>
    <t xml:space="preserve">CODE</t>
  </si>
  <si>
    <t xml:space="preserve">TYPE CHARGES</t>
  </si>
  <si>
    <t xml:space="preserve">UNITE</t>
  </si>
  <si>
    <t xml:space="preserve">A1</t>
  </si>
  <si>
    <t xml:space="preserve">A2</t>
  </si>
  <si>
    <t xml:space="preserve">A3</t>
  </si>
  <si>
    <t xml:space="preserve">A4</t>
  </si>
  <si>
    <t xml:space="preserve">C1</t>
  </si>
  <si>
    <t xml:space="preserve">C2</t>
  </si>
  <si>
    <t xml:space="preserve">M1</t>
  </si>
  <si>
    <t xml:space="preserve">M2</t>
  </si>
  <si>
    <t xml:space="preserve">M3</t>
  </si>
  <si>
    <t xml:space="preserve">Communes</t>
  </si>
  <si>
    <t xml:space="preserve">IMM</t>
  </si>
  <si>
    <t xml:space="preserve">Immeuble</t>
  </si>
  <si>
    <t xml:space="preserve">Maisons</t>
  </si>
  <si>
    <t xml:space="preserve">Nettoyage</t>
  </si>
  <si>
    <t xml:space="preserve">Unitai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\ _F_-;\-* #,##0.00\ _F_-;_-* \-??\ _F_-;_-@_-"/>
    <numFmt numFmtId="167" formatCode="#,##0.00_ ;\-#,##0.00\ "/>
    <numFmt numFmtId="168" formatCode="#,##0_ ;\-#,##0\ 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Courier New"/>
      <family val="3"/>
    </font>
    <font>
      <vertAlign val="superscript"/>
      <sz val="9"/>
      <name val="Courier New"/>
      <family val="3"/>
    </font>
    <font>
      <sz val="9"/>
      <color rgb="FF008080"/>
      <name val="Courier New"/>
      <family val="3"/>
    </font>
    <font>
      <b val="true"/>
      <sz val="12"/>
      <name val="Arial"/>
      <family val="2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ptabilit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"/>
      <sheetName val="Journal"/>
      <sheetName val="Balance"/>
      <sheetName val="GL"/>
      <sheetName val="Soldes"/>
      <sheetName val="Annexe"/>
      <sheetName val="Ex répart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7.66"/>
    <col collapsed="false" customWidth="true" hidden="false" outlineLevel="0" max="3" min="3" style="0" width="7.88"/>
    <col collapsed="false" customWidth="true" hidden="false" outlineLevel="0" max="4" min="4" style="0" width="20.65"/>
    <col collapsed="false" customWidth="true" hidden="false" outlineLevel="0" max="5" min="5" style="0" width="9.21"/>
    <col collapsed="false" customWidth="true" hidden="false" outlineLevel="0" max="6" min="6" style="1" width="6.32"/>
    <col collapsed="false" customWidth="true" hidden="false" outlineLevel="0" max="7" min="7" style="1" width="10.11"/>
    <col collapsed="false" customWidth="true" hidden="false" outlineLevel="0" max="8" min="8" style="0" width="9.2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3"/>
    </row>
    <row r="2" customFormat="false" ht="27.75" hidden="false" customHeight="true" outlineLevel="0" collapsed="false"/>
    <row r="3" customFormat="false" ht="1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15" hidden="false" customHeight="false" outlineLevel="0" collapsed="false">
      <c r="A4" s="6" t="n">
        <v>4</v>
      </c>
      <c r="B4" s="7" t="s">
        <v>9</v>
      </c>
      <c r="C4" s="8" t="n">
        <v>37984</v>
      </c>
      <c r="D4" s="9" t="s">
        <v>10</v>
      </c>
      <c r="E4" s="10" t="n">
        <v>117</v>
      </c>
      <c r="F4" s="11" t="s">
        <v>11</v>
      </c>
      <c r="G4" s="12" t="str">
        <f aca="false">VLOOKUP(F4,Répart!$A$2:$M$6,10,0)&amp;"/"&amp;VLOOKUP(F4,Répart!$A$2:$M$6,3,0)</f>
        <v>1807/10000</v>
      </c>
      <c r="H4" s="10" t="n">
        <f aca="false">E4*VLOOKUP(F4,Répart!$A$2:$M$6,10,0)/VLOOKUP(F4,Répart!$A$2:$M$6,3,0)</f>
        <v>21.1419</v>
      </c>
    </row>
    <row r="5" customFormat="false" ht="15" hidden="false" customHeight="false" outlineLevel="0" collapsed="false">
      <c r="A5" s="6" t="n">
        <v>5</v>
      </c>
      <c r="B5" s="7" t="s">
        <v>12</v>
      </c>
      <c r="C5" s="8" t="n">
        <v>37984</v>
      </c>
      <c r="D5" s="9" t="s">
        <v>13</v>
      </c>
      <c r="E5" s="13" t="n">
        <v>641.64</v>
      </c>
      <c r="F5" s="14" t="s">
        <v>11</v>
      </c>
      <c r="G5" s="12" t="str">
        <f aca="false">VLOOKUP(F5,Répart!$A$2:$M$6,10,0)&amp;"/"&amp;VLOOKUP(F5,Répart!$A$2:$M$6,3,0)</f>
        <v>1807/10000</v>
      </c>
      <c r="H5" s="10" t="n">
        <f aca="false">E5*VLOOKUP(F5,Répart!$A$2:$M$6,10,0)/VLOOKUP(F5,Répart!$A$2:$M$6,3,0)</f>
        <v>115.944348</v>
      </c>
    </row>
    <row r="6" customFormat="false" ht="15" hidden="false" customHeight="false" outlineLevel="0" collapsed="false">
      <c r="A6" s="6" t="n">
        <v>16</v>
      </c>
      <c r="B6" s="7" t="s">
        <v>14</v>
      </c>
      <c r="C6" s="8" t="n">
        <v>38023</v>
      </c>
      <c r="D6" s="9" t="s">
        <v>15</v>
      </c>
      <c r="E6" s="13" t="n">
        <v>56.4</v>
      </c>
      <c r="F6" s="14" t="s">
        <v>16</v>
      </c>
      <c r="G6" s="12" t="str">
        <f aca="false">VLOOKUP(F6,Répart!$A$2:$M$6,10,0)&amp;"/"&amp;VLOOKUP(F6,Répart!$A$2:$M$6,3,0)</f>
        <v>0/4112</v>
      </c>
      <c r="H6" s="10" t="n">
        <f aca="false">E6*VLOOKUP(F6,Répart!$A$2:$M$6,10,0)/VLOOKUP(F6,Répart!$A$2:$M$6,3,0)</f>
        <v>0</v>
      </c>
    </row>
    <row r="7" customFormat="false" ht="15" hidden="false" customHeight="false" outlineLevel="0" collapsed="false">
      <c r="A7" s="6" t="n">
        <v>21</v>
      </c>
      <c r="B7" s="7" t="s">
        <v>14</v>
      </c>
      <c r="C7" s="8" t="n">
        <v>38051</v>
      </c>
      <c r="D7" s="15" t="s">
        <v>17</v>
      </c>
      <c r="E7" s="13" t="n">
        <v>56.4</v>
      </c>
      <c r="F7" s="14" t="s">
        <v>16</v>
      </c>
      <c r="G7" s="12" t="str">
        <f aca="false">VLOOKUP(F7,Répart!$A$2:$M$6,10,0)&amp;"/"&amp;VLOOKUP(F7,Répart!$A$2:$M$6,3,0)</f>
        <v>0/4112</v>
      </c>
      <c r="H7" s="10" t="n">
        <f aca="false">E7*VLOOKUP(F7,Répart!$A$2:$M$6,10,0)/VLOOKUP(F7,Répart!$A$2:$M$6,3,0)</f>
        <v>0</v>
      </c>
    </row>
    <row r="8" customFormat="false" ht="15" hidden="false" customHeight="false" outlineLevel="0" collapsed="false">
      <c r="A8" s="6" t="n">
        <v>25</v>
      </c>
      <c r="B8" s="7" t="s">
        <v>18</v>
      </c>
      <c r="C8" s="8" t="n">
        <v>38079</v>
      </c>
      <c r="D8" s="9" t="s">
        <v>19</v>
      </c>
      <c r="E8" s="13" t="n">
        <v>21.75</v>
      </c>
      <c r="F8" s="14" t="s">
        <v>11</v>
      </c>
      <c r="G8" s="12" t="str">
        <f aca="false">VLOOKUP(F8,Répart!$A$2:$M$6,10,0)&amp;"/"&amp;VLOOKUP(F8,Répart!$A$2:$M$6,3,0)</f>
        <v>1807/10000</v>
      </c>
      <c r="H8" s="10" t="n">
        <f aca="false">E8*VLOOKUP(F8,Répart!$A$2:$M$6,10,0)/VLOOKUP(F8,Répart!$A$2:$M$6,3,0)</f>
        <v>3.930225</v>
      </c>
    </row>
    <row r="9" customFormat="false" ht="15" hidden="false" customHeight="false" outlineLevel="0" collapsed="false">
      <c r="A9" s="6" t="n">
        <v>26</v>
      </c>
      <c r="B9" s="7" t="s">
        <v>14</v>
      </c>
      <c r="C9" s="8" t="n">
        <v>38080</v>
      </c>
      <c r="D9" s="15" t="s">
        <v>20</v>
      </c>
      <c r="E9" s="10" t="n">
        <v>56.4</v>
      </c>
      <c r="F9" s="11" t="s">
        <v>16</v>
      </c>
      <c r="G9" s="12" t="str">
        <f aca="false">VLOOKUP(F9,Répart!$A$2:$M$6,10,0)&amp;"/"&amp;VLOOKUP(F9,Répart!$A$2:$M$6,3,0)</f>
        <v>0/4112</v>
      </c>
      <c r="H9" s="10" t="n">
        <f aca="false">E9*VLOOKUP(F9,Répart!$A$2:$M$6,10,0)/VLOOKUP(F9,Répart!$A$2:$M$6,3,0)</f>
        <v>0</v>
      </c>
    </row>
    <row r="10" customFormat="false" ht="15" hidden="false" customHeight="false" outlineLevel="0" collapsed="false">
      <c r="A10" s="6" t="n">
        <v>29</v>
      </c>
      <c r="B10" s="7" t="s">
        <v>9</v>
      </c>
      <c r="C10" s="8" t="n">
        <v>38083</v>
      </c>
      <c r="D10" s="9" t="s">
        <v>21</v>
      </c>
      <c r="E10" s="13" t="n">
        <v>6</v>
      </c>
      <c r="F10" s="14" t="s">
        <v>11</v>
      </c>
      <c r="G10" s="12" t="str">
        <f aca="false">VLOOKUP(F10,Répart!$A$2:$M$6,10,0)&amp;"/"&amp;VLOOKUP(F10,Répart!$A$2:$M$6,3,0)</f>
        <v>1807/10000</v>
      </c>
      <c r="H10" s="10" t="n">
        <f aca="false">E10*VLOOKUP(F10,Répart!$A$2:$M$6,10,0)/VLOOKUP(F10,Répart!$A$2:$M$6,3,0)</f>
        <v>1.0842</v>
      </c>
    </row>
    <row r="11" customFormat="false" ht="15" hidden="false" customHeight="false" outlineLevel="0" collapsed="false">
      <c r="A11" s="6" t="n">
        <v>38</v>
      </c>
      <c r="B11" s="7" t="s">
        <v>14</v>
      </c>
      <c r="C11" s="8" t="n">
        <v>38114</v>
      </c>
      <c r="D11" s="15" t="s">
        <v>22</v>
      </c>
      <c r="E11" s="10" t="n">
        <v>56.4</v>
      </c>
      <c r="F11" s="11" t="s">
        <v>16</v>
      </c>
      <c r="G11" s="12" t="str">
        <f aca="false">VLOOKUP(F11,Répart!$A$2:$M$6,10,0)&amp;"/"&amp;VLOOKUP(F11,Répart!$A$2:$M$6,3,0)</f>
        <v>0/4112</v>
      </c>
      <c r="H11" s="10" t="n">
        <f aca="false">E11*VLOOKUP(F11,Répart!$A$2:$M$6,10,0)/VLOOKUP(F11,Répart!$A$2:$M$6,3,0)</f>
        <v>0</v>
      </c>
    </row>
    <row r="12" customFormat="false" ht="15" hidden="false" customHeight="false" outlineLevel="0" collapsed="false">
      <c r="A12" s="6" t="n">
        <v>40</v>
      </c>
      <c r="B12" s="7" t="s">
        <v>23</v>
      </c>
      <c r="C12" s="8" t="n">
        <v>38132</v>
      </c>
      <c r="D12" s="15" t="s">
        <v>24</v>
      </c>
      <c r="E12" s="13" t="n">
        <v>10.76</v>
      </c>
      <c r="F12" s="14" t="s">
        <v>11</v>
      </c>
      <c r="G12" s="12" t="str">
        <f aca="false">VLOOKUP(F12,Répart!$A$2:$M$6,10,0)&amp;"/"&amp;VLOOKUP(F12,Répart!$A$2:$M$6,3,0)</f>
        <v>1807/10000</v>
      </c>
      <c r="H12" s="10" t="n">
        <f aca="false">E12*VLOOKUP(F12,Répart!$A$2:$M$6,10,0)/VLOOKUP(F12,Répart!$A$2:$M$6,3,0)</f>
        <v>1.944332</v>
      </c>
    </row>
    <row r="13" customFormat="false" ht="15" hidden="false" customHeight="false" outlineLevel="0" collapsed="false">
      <c r="A13" s="6" t="n">
        <v>44</v>
      </c>
      <c r="B13" s="7" t="s">
        <v>25</v>
      </c>
      <c r="C13" s="8" t="n">
        <v>38142</v>
      </c>
      <c r="D13" s="15" t="s">
        <v>26</v>
      </c>
      <c r="E13" s="10" t="n">
        <v>22.75</v>
      </c>
      <c r="F13" s="11" t="s">
        <v>11</v>
      </c>
      <c r="G13" s="12" t="str">
        <f aca="false">VLOOKUP(F13,Répart!$A$2:$M$6,10,0)&amp;"/"&amp;VLOOKUP(F13,Répart!$A$2:$M$6,3,0)</f>
        <v>1807/10000</v>
      </c>
      <c r="H13" s="10" t="n">
        <f aca="false">E13*VLOOKUP(F13,Répart!$A$2:$M$6,10,0)/VLOOKUP(F13,Répart!$A$2:$M$6,3,0)</f>
        <v>4.110925</v>
      </c>
    </row>
    <row r="14" customFormat="false" ht="15" hidden="false" customHeight="false" outlineLevel="0" collapsed="false">
      <c r="A14" s="6" t="n">
        <v>45</v>
      </c>
      <c r="B14" s="7" t="s">
        <v>14</v>
      </c>
      <c r="C14" s="8" t="n">
        <v>38145</v>
      </c>
      <c r="D14" s="15" t="s">
        <v>27</v>
      </c>
      <c r="E14" s="10" t="n">
        <v>56.4</v>
      </c>
      <c r="F14" s="11" t="s">
        <v>16</v>
      </c>
      <c r="G14" s="12" t="str">
        <f aca="false">VLOOKUP(F14,Répart!$A$2:$M$6,10,0)&amp;"/"&amp;VLOOKUP(F14,Répart!$A$2:$M$6,3,0)</f>
        <v>0/4112</v>
      </c>
      <c r="H14" s="10" t="n">
        <f aca="false">E14*VLOOKUP(F14,Répart!$A$2:$M$6,10,0)/VLOOKUP(F14,Répart!$A$2:$M$6,3,0)</f>
        <v>0</v>
      </c>
    </row>
    <row r="15" customFormat="false" ht="15" hidden="false" customHeight="false" outlineLevel="0" collapsed="false">
      <c r="A15" s="6" t="n">
        <v>48</v>
      </c>
      <c r="B15" s="7" t="s">
        <v>14</v>
      </c>
      <c r="C15" s="8" t="n">
        <v>38169</v>
      </c>
      <c r="D15" s="15" t="s">
        <v>28</v>
      </c>
      <c r="E15" s="10" t="n">
        <v>56.4</v>
      </c>
      <c r="F15" s="11" t="s">
        <v>16</v>
      </c>
      <c r="G15" s="12" t="str">
        <f aca="false">VLOOKUP(F15,Répart!$A$2:$M$6,10,0)&amp;"/"&amp;VLOOKUP(F15,Répart!$A$2:$M$6,3,0)</f>
        <v>0/4112</v>
      </c>
      <c r="H15" s="10" t="n">
        <f aca="false">E15*VLOOKUP(F15,Répart!$A$2:$M$6,10,0)/VLOOKUP(F15,Répart!$A$2:$M$6,3,0)</f>
        <v>0</v>
      </c>
    </row>
    <row r="16" customFormat="false" ht="15" hidden="false" customHeight="false" outlineLevel="0" collapsed="false">
      <c r="A16" s="6" t="n">
        <v>49</v>
      </c>
      <c r="B16" s="7" t="s">
        <v>25</v>
      </c>
      <c r="C16" s="8" t="n">
        <v>38175</v>
      </c>
      <c r="D16" s="15" t="s">
        <v>29</v>
      </c>
      <c r="E16" s="13" t="n">
        <v>21.5</v>
      </c>
      <c r="F16" s="14" t="s">
        <v>11</v>
      </c>
      <c r="G16" s="12" t="str">
        <f aca="false">VLOOKUP(F16,Répart!$A$2:$M$6,10,0)&amp;"/"&amp;VLOOKUP(F16,Répart!$A$2:$M$6,3,0)</f>
        <v>1807/10000</v>
      </c>
      <c r="H16" s="10" t="n">
        <f aca="false">E16*VLOOKUP(F16,Répart!$A$2:$M$6,10,0)/VLOOKUP(F16,Répart!$A$2:$M$6,3,0)</f>
        <v>3.88505</v>
      </c>
    </row>
    <row r="17" customFormat="false" ht="15" hidden="false" customHeight="false" outlineLevel="0" collapsed="false">
      <c r="A17" s="6" t="n">
        <v>51</v>
      </c>
      <c r="B17" s="7" t="s">
        <v>9</v>
      </c>
      <c r="C17" s="8" t="n">
        <v>38174</v>
      </c>
      <c r="D17" s="9" t="s">
        <v>21</v>
      </c>
      <c r="E17" s="13" t="n">
        <v>6</v>
      </c>
      <c r="F17" s="14" t="s">
        <v>11</v>
      </c>
      <c r="G17" s="12" t="str">
        <f aca="false">VLOOKUP(F17,Répart!$A$2:$M$6,10,0)&amp;"/"&amp;VLOOKUP(F17,Répart!$A$2:$M$6,3,0)</f>
        <v>1807/10000</v>
      </c>
      <c r="H17" s="10" t="n">
        <f aca="false">E17*VLOOKUP(F17,Répart!$A$2:$M$6,10,0)/VLOOKUP(F17,Répart!$A$2:$M$6,3,0)</f>
        <v>1.0842</v>
      </c>
    </row>
    <row r="18" customFormat="false" ht="15" hidden="false" customHeight="false" outlineLevel="0" collapsed="false">
      <c r="A18" s="6" t="n">
        <v>54</v>
      </c>
      <c r="B18" s="7" t="s">
        <v>30</v>
      </c>
      <c r="C18" s="8" t="n">
        <v>38218</v>
      </c>
      <c r="D18" s="9" t="s">
        <v>31</v>
      </c>
      <c r="E18" s="13" t="n">
        <v>81.09</v>
      </c>
      <c r="F18" s="14" t="s">
        <v>11</v>
      </c>
      <c r="G18" s="12" t="str">
        <f aca="false">VLOOKUP(F18,Répart!$A$2:$M$6,10,0)&amp;"/"&amp;VLOOKUP(F18,Répart!$A$2:$M$6,3,0)</f>
        <v>1807/10000</v>
      </c>
      <c r="H18" s="10" t="n">
        <f aca="false">E18*VLOOKUP(F18,Répart!$A$2:$M$6,10,0)/VLOOKUP(F18,Répart!$A$2:$M$6,3,0)</f>
        <v>14.652963</v>
      </c>
    </row>
    <row r="19" customFormat="false" ht="15" hidden="false" customHeight="false" outlineLevel="0" collapsed="false">
      <c r="A19" s="6" t="n">
        <v>55</v>
      </c>
      <c r="B19" s="7" t="s">
        <v>32</v>
      </c>
      <c r="C19" s="8" t="n">
        <v>38218</v>
      </c>
      <c r="D19" s="9" t="s">
        <v>33</v>
      </c>
      <c r="E19" s="13" t="n">
        <v>69.76</v>
      </c>
      <c r="F19" s="14" t="s">
        <v>34</v>
      </c>
      <c r="G19" s="12" t="str">
        <f aca="false">VLOOKUP(F19,Répart!$A$2:$M$6,10,0)&amp;"/"&amp;VLOOKUP(F19,Répart!$A$2:$M$6,3,0)</f>
        <v>1/9</v>
      </c>
      <c r="H19" s="10" t="n">
        <f aca="false">E19*VLOOKUP(F19,Répart!$A$2:$M$6,10,0)/VLOOKUP(F19,Répart!$A$2:$M$6,3,0)</f>
        <v>7.75111111111111</v>
      </c>
    </row>
    <row r="20" customFormat="false" ht="15" hidden="false" customHeight="false" outlineLevel="0" collapsed="false">
      <c r="A20" s="6" t="n">
        <v>56</v>
      </c>
      <c r="B20" s="7" t="s">
        <v>35</v>
      </c>
      <c r="C20" s="8" t="n">
        <v>38218</v>
      </c>
      <c r="D20" s="9" t="s">
        <v>36</v>
      </c>
      <c r="E20" s="13" t="n">
        <v>671.25</v>
      </c>
      <c r="F20" s="14" t="s">
        <v>37</v>
      </c>
      <c r="G20" s="12" t="s">
        <v>38</v>
      </c>
      <c r="H20" s="16" t="n">
        <v>57.73</v>
      </c>
    </row>
    <row r="21" customFormat="false" ht="15" hidden="false" customHeight="false" outlineLevel="0" collapsed="false">
      <c r="A21" s="6" t="n">
        <v>57</v>
      </c>
      <c r="B21" s="7" t="s">
        <v>14</v>
      </c>
      <c r="C21" s="8" t="n">
        <v>38218</v>
      </c>
      <c r="D21" s="9" t="s">
        <v>39</v>
      </c>
      <c r="E21" s="10" t="n">
        <v>56.4</v>
      </c>
      <c r="F21" s="11" t="s">
        <v>16</v>
      </c>
      <c r="G21" s="12" t="str">
        <f aca="false">VLOOKUP(F21,Répart!$A$2:$M$6,10,0)&amp;"/"&amp;VLOOKUP(F21,Répart!$A$2:$M$6,3,0)</f>
        <v>0/4112</v>
      </c>
      <c r="H21" s="10" t="n">
        <f aca="false">E21*VLOOKUP(F21,Répart!$A$2:$M$6,10,0)/VLOOKUP(F21,Répart!$A$2:$M$6,3,0)</f>
        <v>0</v>
      </c>
    </row>
    <row r="22" customFormat="false" ht="15" hidden="false" customHeight="false" outlineLevel="0" collapsed="false">
      <c r="A22" s="6" t="n">
        <v>65</v>
      </c>
      <c r="B22" s="7" t="s">
        <v>14</v>
      </c>
      <c r="C22" s="8" t="n">
        <v>38244</v>
      </c>
      <c r="D22" s="15" t="s">
        <v>40</v>
      </c>
      <c r="E22" s="13" t="n">
        <v>56.4</v>
      </c>
      <c r="F22" s="14" t="s">
        <v>16</v>
      </c>
      <c r="G22" s="12" t="str">
        <f aca="false">VLOOKUP(F22,Répart!$A$2:$M$6,10,0)&amp;"/"&amp;VLOOKUP(F22,Répart!$A$2:$M$6,3,0)</f>
        <v>0/4112</v>
      </c>
      <c r="H22" s="10" t="n">
        <f aca="false">E22*VLOOKUP(F22,Répart!$A$2:$M$6,10,0)/VLOOKUP(F22,Répart!$A$2:$M$6,3,0)</f>
        <v>0</v>
      </c>
    </row>
    <row r="23" customFormat="false" ht="15" hidden="false" customHeight="false" outlineLevel="0" collapsed="false">
      <c r="A23" s="6" t="n">
        <v>70</v>
      </c>
      <c r="B23" s="7" t="s">
        <v>30</v>
      </c>
      <c r="C23" s="8" t="n">
        <v>38247</v>
      </c>
      <c r="D23" s="9" t="s">
        <v>41</v>
      </c>
      <c r="E23" s="13" t="n">
        <v>880</v>
      </c>
      <c r="F23" s="14" t="s">
        <v>42</v>
      </c>
      <c r="G23" s="12" t="s">
        <v>43</v>
      </c>
      <c r="H23" s="10" t="n">
        <f aca="false">E23*VLOOKUP(F23,Répart!$A$2:$M$6,10,0)/VLOOKUP(F23,Répart!$A$2:$M$6,3,0)</f>
        <v>305.676714545822</v>
      </c>
    </row>
    <row r="24" customFormat="false" ht="15" hidden="false" customHeight="false" outlineLevel="0" collapsed="false">
      <c r="A24" s="6" t="n">
        <v>77</v>
      </c>
      <c r="B24" s="7" t="s">
        <v>18</v>
      </c>
      <c r="C24" s="8" t="n">
        <v>38264</v>
      </c>
      <c r="D24" s="15" t="s">
        <v>44</v>
      </c>
      <c r="E24" s="10" t="n">
        <v>76.65</v>
      </c>
      <c r="F24" s="11" t="s">
        <v>11</v>
      </c>
      <c r="G24" s="12" t="str">
        <f aca="false">VLOOKUP(F24,Répart!$A$2:$M$6,10,0)&amp;"/"&amp;VLOOKUP(F24,Répart!$A$2:$M$6,3,0)</f>
        <v>1807/10000</v>
      </c>
      <c r="H24" s="10" t="n">
        <f aca="false">E24*VLOOKUP(F24,Répart!$A$2:$M$6,10,0)/VLOOKUP(F24,Répart!$A$2:$M$6,3,0)</f>
        <v>13.850655</v>
      </c>
    </row>
    <row r="25" customFormat="false" ht="15" hidden="false" customHeight="false" outlineLevel="0" collapsed="false">
      <c r="A25" s="6" t="n">
        <v>83</v>
      </c>
      <c r="B25" s="7" t="s">
        <v>9</v>
      </c>
      <c r="C25" s="8" t="n">
        <v>38265</v>
      </c>
      <c r="D25" s="15" t="s">
        <v>21</v>
      </c>
      <c r="E25" s="13" t="n">
        <v>8</v>
      </c>
      <c r="F25" s="14" t="s">
        <v>11</v>
      </c>
      <c r="G25" s="12" t="str">
        <f aca="false">VLOOKUP(F25,Répart!$A$2:$M$6,10,0)&amp;"/"&amp;VLOOKUP(F25,Répart!$A$2:$M$6,3,0)</f>
        <v>1807/10000</v>
      </c>
      <c r="H25" s="10" t="n">
        <f aca="false">E25*VLOOKUP(F25,Répart!$A$2:$M$6,10,0)/VLOOKUP(F25,Répart!$A$2:$M$6,3,0)</f>
        <v>1.4456</v>
      </c>
    </row>
    <row r="26" customFormat="false" ht="15" hidden="false" customHeight="false" outlineLevel="0" collapsed="false">
      <c r="A26" s="6" t="n">
        <v>86</v>
      </c>
      <c r="B26" s="7" t="s">
        <v>14</v>
      </c>
      <c r="C26" s="8" t="n">
        <v>38275</v>
      </c>
      <c r="D26" s="9" t="s">
        <v>45</v>
      </c>
      <c r="E26" s="13" t="n">
        <v>56.4</v>
      </c>
      <c r="F26" s="14" t="s">
        <v>16</v>
      </c>
      <c r="G26" s="12" t="str">
        <f aca="false">VLOOKUP(F26,Répart!$A$2:$M$6,10,0)&amp;"/"&amp;VLOOKUP(F26,Répart!$A$2:$M$6,3,0)</f>
        <v>0/4112</v>
      </c>
      <c r="H26" s="10" t="n">
        <f aca="false">E26*VLOOKUP(F26,Répart!$A$2:$M$6,10,0)/VLOOKUP(F26,Répart!$A$2:$M$6,3,0)</f>
        <v>0</v>
      </c>
    </row>
    <row r="27" customFormat="false" ht="15" hidden="false" customHeight="false" outlineLevel="0" collapsed="false">
      <c r="A27" s="6" t="n">
        <v>95</v>
      </c>
      <c r="B27" s="7" t="s">
        <v>23</v>
      </c>
      <c r="C27" s="8" t="n">
        <v>38292</v>
      </c>
      <c r="D27" s="9" t="s">
        <v>46</v>
      </c>
      <c r="E27" s="13" t="n">
        <v>33.49</v>
      </c>
      <c r="F27" s="14" t="s">
        <v>11</v>
      </c>
      <c r="G27" s="12" t="str">
        <f aca="false">VLOOKUP(F27,Répart!$A$2:$M$6,10,0)&amp;"/"&amp;VLOOKUP(F27,Répart!$A$2:$M$6,3,0)</f>
        <v>1807/10000</v>
      </c>
      <c r="H27" s="10" t="n">
        <f aca="false">E27*VLOOKUP(F27,Répart!$A$2:$M$6,10,0)/VLOOKUP(F27,Répart!$A$2:$M$6,3,0)</f>
        <v>6.051643</v>
      </c>
    </row>
    <row r="28" customFormat="false" ht="15" hidden="false" customHeight="false" outlineLevel="0" collapsed="false">
      <c r="A28" s="6" t="n">
        <v>96</v>
      </c>
      <c r="B28" s="7" t="s">
        <v>23</v>
      </c>
      <c r="C28" s="8" t="n">
        <v>38293</v>
      </c>
      <c r="D28" s="9" t="s">
        <v>47</v>
      </c>
      <c r="E28" s="13" t="n">
        <v>6.35</v>
      </c>
      <c r="F28" s="14" t="s">
        <v>11</v>
      </c>
      <c r="G28" s="12" t="str">
        <f aca="false">VLOOKUP(F28,Répart!$A$2:$M$6,10,0)&amp;"/"&amp;VLOOKUP(F28,Répart!$A$2:$M$6,3,0)</f>
        <v>1807/10000</v>
      </c>
      <c r="H28" s="10" t="n">
        <f aca="false">E28*VLOOKUP(F28,Répart!$A$2:$M$6,10,0)/VLOOKUP(F28,Répart!$A$2:$M$6,3,0)</f>
        <v>1.147445</v>
      </c>
    </row>
    <row r="29" customFormat="false" ht="15" hidden="false" customHeight="false" outlineLevel="0" collapsed="false">
      <c r="A29" s="6" t="n">
        <v>102</v>
      </c>
      <c r="B29" s="7" t="s">
        <v>14</v>
      </c>
      <c r="C29" s="8" t="n">
        <v>38314</v>
      </c>
      <c r="D29" s="9" t="s">
        <v>48</v>
      </c>
      <c r="E29" s="13" t="n">
        <v>56.4</v>
      </c>
      <c r="F29" s="14" t="s">
        <v>16</v>
      </c>
      <c r="G29" s="12" t="str">
        <f aca="false">VLOOKUP(F29,Répart!$A$2:$M$6,10,0)&amp;"/"&amp;VLOOKUP(F29,Répart!$A$2:$M$6,3,0)</f>
        <v>0/4112</v>
      </c>
      <c r="H29" s="10" t="n">
        <f aca="false">E29*VLOOKUP(F29,Répart!$A$2:$M$6,10,0)/VLOOKUP(F29,Répart!$A$2:$M$6,3,0)</f>
        <v>0</v>
      </c>
    </row>
    <row r="30" customFormat="false" ht="15" hidden="false" customHeight="false" outlineLevel="0" collapsed="false">
      <c r="A30" s="6" t="n">
        <v>106</v>
      </c>
      <c r="B30" s="7" t="s">
        <v>14</v>
      </c>
      <c r="C30" s="8" t="n">
        <v>38341</v>
      </c>
      <c r="D30" s="9" t="s">
        <v>49</v>
      </c>
      <c r="E30" s="13" t="n">
        <v>56.4</v>
      </c>
      <c r="F30" s="14" t="s">
        <v>16</v>
      </c>
      <c r="G30" s="12" t="str">
        <f aca="false">VLOOKUP(F30,Répart!$A$2:$M$6,10,0)&amp;"/"&amp;VLOOKUP(F30,Répart!$A$2:$M$6,3,0)</f>
        <v>0/4112</v>
      </c>
      <c r="H30" s="10" t="n">
        <f aca="false">E30*VLOOKUP(F30,Répart!$A$2:$M$6,10,0)/VLOOKUP(F30,Répart!$A$2:$M$6,3,0)</f>
        <v>0</v>
      </c>
    </row>
    <row r="31" customFormat="false" ht="15" hidden="false" customHeight="false" outlineLevel="0" collapsed="false">
      <c r="A31" s="6" t="n">
        <v>107</v>
      </c>
      <c r="B31" s="7" t="s">
        <v>14</v>
      </c>
      <c r="C31" s="8" t="n">
        <v>38371</v>
      </c>
      <c r="D31" s="9" t="s">
        <v>50</v>
      </c>
      <c r="E31" s="13" t="n">
        <v>56.4</v>
      </c>
      <c r="F31" s="14" t="s">
        <v>16</v>
      </c>
      <c r="G31" s="12" t="str">
        <f aca="false">VLOOKUP(F31,Répart!$A$2:$M$6,10,0)&amp;"/"&amp;VLOOKUP(F31,Répart!$A$2:$M$6,3,0)</f>
        <v>0/4112</v>
      </c>
      <c r="H31" s="10" t="n">
        <f aca="false">E31*VLOOKUP(F31,Répart!$A$2:$M$6,10,0)/VLOOKUP(F31,Répart!$A$2:$M$6,3,0)</f>
        <v>0</v>
      </c>
    </row>
    <row r="32" customFormat="false" ht="15" hidden="false" customHeight="false" outlineLevel="0" collapsed="false">
      <c r="A32" s="6" t="n">
        <v>109</v>
      </c>
      <c r="B32" s="7" t="s">
        <v>9</v>
      </c>
      <c r="C32" s="8" t="n">
        <v>38357</v>
      </c>
      <c r="D32" s="9" t="s">
        <v>21</v>
      </c>
      <c r="E32" s="13" t="n">
        <v>8</v>
      </c>
      <c r="F32" s="14" t="s">
        <v>11</v>
      </c>
      <c r="G32" s="12" t="str">
        <f aca="false">VLOOKUP(F32,Répart!$A$2:$M$6,10,0)&amp;"/"&amp;VLOOKUP(F32,Répart!$A$2:$M$6,3,0)</f>
        <v>1807/10000</v>
      </c>
      <c r="H32" s="10" t="n">
        <f aca="false">E32*VLOOKUP(F32,Répart!$A$2:$M$6,10,0)/VLOOKUP(F32,Répart!$A$2:$M$6,3,0)</f>
        <v>1.4456</v>
      </c>
    </row>
    <row r="33" customFormat="false" ht="15" hidden="false" customHeight="false" outlineLevel="0" collapsed="false">
      <c r="A33" s="6" t="n">
        <v>111</v>
      </c>
      <c r="B33" s="7" t="s">
        <v>32</v>
      </c>
      <c r="C33" s="8" t="n">
        <v>38392</v>
      </c>
      <c r="D33" s="9" t="s">
        <v>51</v>
      </c>
      <c r="E33" s="13" t="n">
        <v>71.18</v>
      </c>
      <c r="F33" s="14" t="s">
        <v>34</v>
      </c>
      <c r="G33" s="12" t="str">
        <f aca="false">VLOOKUP(F33,Répart!$A$2:$M$6,10,0)&amp;"/"&amp;VLOOKUP(F33,Répart!$A$2:$M$6,3,0)</f>
        <v>1/9</v>
      </c>
      <c r="H33" s="10" t="n">
        <f aca="false">E33*VLOOKUP(F33,Répart!$A$2:$M$6,10,0)/VLOOKUP(F33,Répart!$A$2:$M$6,3,0)</f>
        <v>7.90888888888889</v>
      </c>
    </row>
    <row r="34" customFormat="false" ht="15" hidden="false" customHeight="false" outlineLevel="0" collapsed="false">
      <c r="A34" s="6" t="n">
        <v>112</v>
      </c>
      <c r="B34" s="7" t="s">
        <v>35</v>
      </c>
      <c r="C34" s="8" t="n">
        <v>38400</v>
      </c>
      <c r="D34" s="9" t="s">
        <v>52</v>
      </c>
      <c r="E34" s="13" t="n">
        <v>808.9</v>
      </c>
      <c r="F34" s="14" t="s">
        <v>37</v>
      </c>
      <c r="G34" s="12" t="s">
        <v>53</v>
      </c>
      <c r="H34" s="16" t="n">
        <v>57.32</v>
      </c>
    </row>
    <row r="35" customFormat="false" ht="15" hidden="false" customHeight="false" outlineLevel="0" collapsed="false">
      <c r="A35" s="6" t="n">
        <v>113</v>
      </c>
      <c r="B35" s="7" t="s">
        <v>54</v>
      </c>
      <c r="C35" s="8" t="n">
        <v>38400</v>
      </c>
      <c r="D35" s="9" t="s">
        <v>55</v>
      </c>
      <c r="E35" s="13" t="n">
        <v>96.6</v>
      </c>
      <c r="F35" s="14" t="s">
        <v>11</v>
      </c>
      <c r="G35" s="12" t="str">
        <f aca="false">VLOOKUP(F35,Répart!$A$2:$M$6,10,0)&amp;"/"&amp;VLOOKUP(F35,Répart!$A$2:$M$6,3,0)</f>
        <v>1807/10000</v>
      </c>
      <c r="H35" s="10" t="n">
        <f aca="false">E35*VLOOKUP(F35,Répart!$A$2:$M$6,10,0)/VLOOKUP(F35,Répart!$A$2:$M$6,3,0)</f>
        <v>17.45562</v>
      </c>
    </row>
    <row r="36" customFormat="false" ht="22.5" hidden="false" customHeight="true" outlineLevel="0" collapsed="false">
      <c r="A36" s="5" t="s">
        <v>56</v>
      </c>
      <c r="B36" s="5"/>
      <c r="C36" s="5"/>
      <c r="D36" s="5"/>
      <c r="E36" s="13" t="n">
        <f aca="false">SUM(E4:E35)</f>
        <v>4335.47</v>
      </c>
      <c r="F36" s="14"/>
      <c r="G36" s="14"/>
      <c r="H36" s="13" t="n">
        <f aca="false">SUM(H4:H35)</f>
        <v>645.561420545822</v>
      </c>
    </row>
  </sheetData>
  <mergeCells count="1">
    <mergeCell ref="A36:D3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5078125" defaultRowHeight="15" zeroHeight="false" outlineLevelRow="0" outlineLevelCol="0"/>
  <cols>
    <col collapsed="false" customWidth="true" hidden="false" outlineLevel="0" max="1" min="1" style="17" width="7.32"/>
    <col collapsed="false" customWidth="true" hidden="false" outlineLevel="0" max="2" min="2" style="18" width="15.77"/>
    <col collapsed="false" customWidth="true" hidden="false" outlineLevel="0" max="3" min="3" style="18" width="9.44"/>
    <col collapsed="false" customWidth="true" hidden="false" outlineLevel="0" max="13" min="4" style="18" width="7.77"/>
    <col collapsed="false" customWidth="false" hidden="false" outlineLevel="0" max="257" min="14" style="18" width="11.55"/>
  </cols>
  <sheetData>
    <row r="1" customFormat="false" ht="21" hidden="false" customHeight="true" outlineLevel="0" collapsed="false">
      <c r="A1" s="19" t="s">
        <v>57</v>
      </c>
      <c r="B1" s="19" t="s">
        <v>58</v>
      </c>
      <c r="C1" s="19" t="s">
        <v>59</v>
      </c>
      <c r="D1" s="19" t="s">
        <v>60</v>
      </c>
      <c r="E1" s="19" t="s">
        <v>61</v>
      </c>
      <c r="F1" s="19" t="s">
        <v>62</v>
      </c>
      <c r="G1" s="19" t="s">
        <v>63</v>
      </c>
      <c r="H1" s="19" t="s">
        <v>64</v>
      </c>
      <c r="I1" s="19" t="s">
        <v>65</v>
      </c>
      <c r="J1" s="19" t="s">
        <v>66</v>
      </c>
      <c r="K1" s="19" t="s">
        <v>67</v>
      </c>
      <c r="L1" s="19" t="s">
        <v>68</v>
      </c>
      <c r="M1" s="19" t="s">
        <v>5</v>
      </c>
    </row>
    <row r="2" customFormat="false" ht="21" hidden="false" customHeight="true" outlineLevel="0" collapsed="false">
      <c r="A2" s="20" t="s">
        <v>11</v>
      </c>
      <c r="B2" s="21" t="s">
        <v>69</v>
      </c>
      <c r="C2" s="17" t="n">
        <v>10000</v>
      </c>
      <c r="D2" s="17"/>
      <c r="E2" s="17"/>
      <c r="F2" s="17"/>
      <c r="G2" s="17"/>
      <c r="H2" s="17"/>
      <c r="I2" s="17"/>
      <c r="J2" s="17" t="n">
        <v>1807</v>
      </c>
      <c r="K2" s="17"/>
      <c r="L2" s="17"/>
      <c r="M2" s="17" t="n">
        <f aca="false">SUM(D2:L2)</f>
        <v>1807</v>
      </c>
    </row>
    <row r="3" customFormat="false" ht="21" hidden="false" customHeight="true" outlineLevel="0" collapsed="false">
      <c r="A3" s="20" t="s">
        <v>70</v>
      </c>
      <c r="B3" s="21" t="s">
        <v>71</v>
      </c>
      <c r="C3" s="17" t="n">
        <v>4607</v>
      </c>
      <c r="D3" s="17"/>
      <c r="E3" s="17"/>
      <c r="F3" s="17"/>
      <c r="G3" s="17"/>
      <c r="H3" s="17"/>
      <c r="I3" s="17"/>
      <c r="J3" s="17" t="n">
        <v>0</v>
      </c>
      <c r="K3" s="17"/>
      <c r="L3" s="17"/>
      <c r="M3" s="17" t="n">
        <f aca="false">SUM(D3:L3)</f>
        <v>0</v>
      </c>
    </row>
    <row r="4" customFormat="false" ht="21" hidden="false" customHeight="true" outlineLevel="0" collapsed="false">
      <c r="A4" s="20" t="s">
        <v>42</v>
      </c>
      <c r="B4" s="21" t="s">
        <v>72</v>
      </c>
      <c r="C4" s="17" t="n">
        <v>4943</v>
      </c>
      <c r="D4" s="17"/>
      <c r="E4" s="17"/>
      <c r="F4" s="17"/>
      <c r="G4" s="17"/>
      <c r="H4" s="17"/>
      <c r="I4" s="17"/>
      <c r="J4" s="17" t="n">
        <v>1717</v>
      </c>
      <c r="K4" s="17"/>
      <c r="L4" s="17"/>
      <c r="M4" s="17" t="n">
        <f aca="false">SUM(D4:L4)</f>
        <v>1717</v>
      </c>
    </row>
    <row r="5" customFormat="false" ht="21" hidden="false" customHeight="true" outlineLevel="0" collapsed="false">
      <c r="A5" s="20" t="s">
        <v>16</v>
      </c>
      <c r="B5" s="21" t="s">
        <v>73</v>
      </c>
      <c r="C5" s="17" t="n">
        <v>4112</v>
      </c>
      <c r="D5" s="17"/>
      <c r="E5" s="17"/>
      <c r="F5" s="17"/>
      <c r="G5" s="17"/>
      <c r="H5" s="17"/>
      <c r="I5" s="17"/>
      <c r="J5" s="17" t="n">
        <v>0</v>
      </c>
      <c r="K5" s="17"/>
      <c r="L5" s="17"/>
      <c r="M5" s="17" t="n">
        <f aca="false">SUM(D5:L5)</f>
        <v>0</v>
      </c>
    </row>
    <row r="6" customFormat="false" ht="21" hidden="false" customHeight="true" outlineLevel="0" collapsed="false">
      <c r="A6" s="20" t="s">
        <v>34</v>
      </c>
      <c r="B6" s="21" t="s">
        <v>74</v>
      </c>
      <c r="C6" s="17" t="n">
        <v>9</v>
      </c>
      <c r="D6" s="17" t="n">
        <v>1</v>
      </c>
      <c r="E6" s="17" t="n">
        <v>1</v>
      </c>
      <c r="F6" s="17" t="n">
        <v>1</v>
      </c>
      <c r="G6" s="17" t="n">
        <v>1</v>
      </c>
      <c r="H6" s="17" t="n">
        <v>1</v>
      </c>
      <c r="I6" s="17" t="n">
        <v>1</v>
      </c>
      <c r="J6" s="17" t="n">
        <v>1</v>
      </c>
      <c r="K6" s="17" t="n">
        <v>1</v>
      </c>
      <c r="L6" s="17" t="n">
        <v>1</v>
      </c>
      <c r="M6" s="17" t="n">
        <f aca="false">SUM(D6:L6)</f>
        <v>9</v>
      </c>
    </row>
    <row r="7" customFormat="false" ht="2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0" t="n">
        <v>27.61</v>
      </c>
      <c r="C1" s="0" t="n">
        <v>106</v>
      </c>
    </row>
    <row r="2" customFormat="false" ht="15" hidden="false" customHeight="false" outlineLevel="0" collapsed="false">
      <c r="A2" s="0" t="n">
        <v>30.12</v>
      </c>
      <c r="B2" s="0" t="n">
        <f aca="false">A2+A1</f>
        <v>57.73</v>
      </c>
      <c r="C2" s="0" t="n">
        <v>129</v>
      </c>
      <c r="D2" s="0" t="n">
        <f aca="false">C2+C1</f>
        <v>235</v>
      </c>
    </row>
    <row r="3" customFormat="false" ht="15" hidden="false" customHeight="false" outlineLevel="0" collapsed="false">
      <c r="A3" s="0" t="n">
        <v>37.65</v>
      </c>
      <c r="C3" s="0" t="n">
        <v>188</v>
      </c>
    </row>
    <row r="4" customFormat="false" ht="15" hidden="false" customHeight="false" outlineLevel="0" collapsed="false">
      <c r="A4" s="0" t="n">
        <v>19.67</v>
      </c>
      <c r="B4" s="0" t="n">
        <f aca="false">A4+A3</f>
        <v>57.32</v>
      </c>
      <c r="C4" s="0" t="n">
        <v>67</v>
      </c>
      <c r="D4" s="0" t="n">
        <f aca="false">C4+C3</f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7:01:06Z</dcterms:created>
  <dc:creator>syndic</dc:creator>
  <dc:description/>
  <dc:language>en-US</dc:language>
  <cp:lastModifiedBy>syndic</cp:lastModifiedBy>
  <cp:lastPrinted>2005-05-09T20:13:44Z</cp:lastPrinted>
  <dcterms:modified xsi:type="dcterms:W3CDTF">2005-05-09T20:15:41Z</dcterms:modified>
  <cp:revision>0</cp:revision>
  <dc:subject/>
  <dc:title/>
</cp:coreProperties>
</file>